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54321"/>
        <c:axId val="75049366"/>
      </c:lineChart>
      <c:catAx>
        <c:axId val="2655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9366"/>
        <c:crossesAt val="0"/>
        <c:auto val="1"/>
        <c:lblAlgn val="ctr"/>
        <c:lblOffset val="100"/>
        <c:noMultiLvlLbl val="0"/>
      </c:catAx>
      <c:valAx>
        <c:axId val="75049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4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1807"/>
        <c:axId val="28345268"/>
      </c:lineChart>
      <c:catAx>
        <c:axId val="8303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5268"/>
        <c:crossesAt val="0"/>
        <c:auto val="1"/>
        <c:lblAlgn val="ctr"/>
        <c:lblOffset val="100"/>
        <c:noMultiLvlLbl val="0"/>
      </c:catAx>
      <c:valAx>
        <c:axId val="2834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1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0367"/>
        <c:axId val="46448194"/>
      </c:lineChart>
      <c:catAx>
        <c:axId val="7034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8194"/>
        <c:crossesAt val="0"/>
        <c:auto val="1"/>
        <c:lblAlgn val="ctr"/>
        <c:lblOffset val="100"/>
        <c:noMultiLvlLbl val="0"/>
      </c:catAx>
      <c:valAx>
        <c:axId val="46448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0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9008"/>
        <c:axId val="76316540"/>
      </c:lineChart>
      <c:catAx>
        <c:axId val="313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6540"/>
        <c:crossesAt val="0"/>
        <c:auto val="1"/>
        <c:lblAlgn val="ctr"/>
        <c:lblOffset val="100"/>
        <c:noMultiLvlLbl val="0"/>
      </c:catAx>
      <c:valAx>
        <c:axId val="76316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